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№ 1</t>
  </si>
  <si>
    <t xml:space="preserve">Структура и динамика доходов бюджета города Фрязино за 2011-2015 годы</t>
  </si>
  <si>
    <t xml:space="preserve">    (тыс. руб.)</t>
  </si>
  <si>
    <t xml:space="preserve">вид дохода</t>
  </si>
  <si>
    <t xml:space="preserve">% к общей</t>
  </si>
  <si>
    <t xml:space="preserve">струк-</t>
  </si>
  <si>
    <t xml:space="preserve">% к преды-</t>
  </si>
  <si>
    <t xml:space="preserve">абс. разница </t>
  </si>
  <si>
    <t xml:space="preserve">сумме</t>
  </si>
  <si>
    <t xml:space="preserve">тура</t>
  </si>
  <si>
    <t xml:space="preserve">дущему</t>
  </si>
  <si>
    <t xml:space="preserve">(план)</t>
  </si>
  <si>
    <t xml:space="preserve">с предыдущ.</t>
  </si>
  <si>
    <t xml:space="preserve">доходов</t>
  </si>
  <si>
    <t xml:space="preserve">%</t>
  </si>
  <si>
    <t xml:space="preserve">году</t>
  </si>
  <si>
    <t xml:space="preserve">годом</t>
  </si>
  <si>
    <t xml:space="preserve">Всего доходов, в т.ч.</t>
  </si>
  <si>
    <t xml:space="preserve">налоговые доходы</t>
  </si>
  <si>
    <t xml:space="preserve">налог на доходы ФЛ</t>
  </si>
  <si>
    <t xml:space="preserve">налог на прибыль организаций</t>
  </si>
  <si>
    <t xml:space="preserve">упрощенная система налогобл. </t>
  </si>
  <si>
    <t xml:space="preserve">единый налог на вменен.доход</t>
  </si>
  <si>
    <t xml:space="preserve">единый сельхозналог</t>
  </si>
  <si>
    <t xml:space="preserve">патентная система налогообл.</t>
  </si>
  <si>
    <t xml:space="preserve">акцизы на товары</t>
  </si>
  <si>
    <t xml:space="preserve">налог на имущество организац.</t>
  </si>
  <si>
    <t xml:space="preserve">налог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-</t>
  </si>
  <si>
    <t xml:space="preserve">ты по отмененным налогам</t>
  </si>
  <si>
    <t xml:space="preserve">неналоговые доходы</t>
  </si>
  <si>
    <t xml:space="preserve">от использования имущ-ва</t>
  </si>
  <si>
    <t xml:space="preserve">платежи при пользовании</t>
  </si>
  <si>
    <t xml:space="preserve">природ. ресурсами</t>
  </si>
  <si>
    <t xml:space="preserve">от оказ.услуг и комп.затрат </t>
  </si>
  <si>
    <t xml:space="preserve">Гос-ва</t>
  </si>
  <si>
    <t xml:space="preserve">от продажи имущества</t>
  </si>
  <si>
    <t xml:space="preserve">штрафы,санкции, ущерб</t>
  </si>
  <si>
    <t xml:space="preserve">прочие доходы</t>
  </si>
  <si>
    <t xml:space="preserve">безвозмездные поступления</t>
  </si>
  <si>
    <t xml:space="preserve">дотации</t>
  </si>
  <si>
    <r>
      <rPr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1"/>
      </rPr>
      <t xml:space="preserve">*</t>
    </r>
  </si>
  <si>
    <t xml:space="preserve">субвенции</t>
  </si>
  <si>
    <t xml:space="preserve">иные межбюджетные </t>
  </si>
  <si>
    <t xml:space="preserve">трансферты</t>
  </si>
  <si>
    <t xml:space="preserve">субсидии прошлых лет</t>
  </si>
  <si>
    <t xml:space="preserve">возврат остатка субсидий </t>
  </si>
  <si>
    <t xml:space="preserve">доходы от приносящей доход  деятельности</t>
  </si>
  <si>
    <t xml:space="preserve">доходы от продажи услуг</t>
  </si>
  <si>
    <t xml:space="preserve">* в проекте бюджета города на 2014 год размер субсидий также равнялся 0,0 руб. Сумма субсидий 239108,7 тыс.руб. дана по состоянию на 30.10.2014 по последнему решению Совета депутатов № 3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1"/>
    </font>
    <font>
      <sz val="11"/>
      <name val="Arial"/>
      <family val="2"/>
      <charset val="204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P39" activeCellId="0" sqref="P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4"/>
    <col collapsed="false" customWidth="true" hidden="true" outlineLevel="0" max="7" min="2" style="0" width="12.05"/>
    <col collapsed="false" customWidth="true" hidden="false" outlineLevel="0" max="9" min="8" style="0" width="11.32"/>
    <col collapsed="false" customWidth="true" hidden="false" outlineLevel="0" max="11" min="10" style="0" width="11.75"/>
    <col collapsed="false" customWidth="true" hidden="false" outlineLevel="0" max="12" min="12" style="0" width="10.9"/>
    <col collapsed="false" customWidth="true" hidden="false" outlineLevel="0" max="13" min="13" style="0" width="10.05"/>
    <col collapsed="false" customWidth="true" hidden="false" outlineLevel="0" max="14" min="14" style="0" width="10.19"/>
    <col collapsed="false" customWidth="true" hidden="false" outlineLevel="0" max="15" min="15" style="0" width="11.32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1"/>
      <c r="J1" s="1"/>
      <c r="K1" s="1"/>
      <c r="L1" s="1"/>
      <c r="M1" s="2" t="s">
        <v>0</v>
      </c>
      <c r="N1" s="2"/>
      <c r="O1" s="3"/>
    </row>
    <row r="2" s="4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6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2.75" hidden="false" customHeight="false" outlineLevel="0" collapsed="false">
      <c r="A5" s="7"/>
      <c r="B5" s="1"/>
      <c r="C5" s="1"/>
      <c r="D5" s="1"/>
      <c r="E5" s="1"/>
      <c r="F5" s="8"/>
      <c r="G5" s="8"/>
      <c r="H5" s="1"/>
      <c r="I5" s="1"/>
      <c r="J5" s="1"/>
      <c r="K5" s="1"/>
      <c r="L5" s="1"/>
      <c r="M5" s="9" t="s">
        <v>2</v>
      </c>
      <c r="N5" s="9"/>
    </row>
    <row r="6" s="4" customFormat="true" ht="12.75" hidden="false" customHeight="false" outlineLevel="0" collapsed="false">
      <c r="A6" s="10" t="s">
        <v>3</v>
      </c>
      <c r="B6" s="11" t="n">
        <v>2007</v>
      </c>
      <c r="C6" s="10" t="s">
        <v>4</v>
      </c>
      <c r="D6" s="11" t="s">
        <v>5</v>
      </c>
      <c r="E6" s="10" t="s">
        <v>4</v>
      </c>
      <c r="F6" s="11" t="s">
        <v>5</v>
      </c>
      <c r="G6" s="12" t="s">
        <v>6</v>
      </c>
      <c r="H6" s="11" t="n">
        <v>2011</v>
      </c>
      <c r="I6" s="10" t="n">
        <v>2012</v>
      </c>
      <c r="J6" s="10" t="n">
        <v>2013</v>
      </c>
      <c r="K6" s="10" t="n">
        <v>2014</v>
      </c>
      <c r="L6" s="10" t="n">
        <v>2015</v>
      </c>
      <c r="M6" s="10" t="s">
        <v>5</v>
      </c>
      <c r="N6" s="11" t="s">
        <v>6</v>
      </c>
      <c r="O6" s="13" t="s">
        <v>7</v>
      </c>
    </row>
    <row r="7" s="4" customFormat="true" ht="12.75" hidden="false" customHeight="false" outlineLevel="0" collapsed="false">
      <c r="A7" s="14"/>
      <c r="B7" s="15"/>
      <c r="C7" s="16" t="s">
        <v>8</v>
      </c>
      <c r="D7" s="17" t="s">
        <v>9</v>
      </c>
      <c r="E7" s="16" t="s">
        <v>8</v>
      </c>
      <c r="F7" s="17" t="s">
        <v>9</v>
      </c>
      <c r="G7" s="18" t="s">
        <v>10</v>
      </c>
      <c r="H7" s="17"/>
      <c r="I7" s="16"/>
      <c r="J7" s="16"/>
      <c r="K7" s="16" t="s">
        <v>11</v>
      </c>
      <c r="L7" s="16" t="s">
        <v>11</v>
      </c>
      <c r="M7" s="16" t="s">
        <v>9</v>
      </c>
      <c r="N7" s="17" t="s">
        <v>10</v>
      </c>
      <c r="O7" s="19" t="s">
        <v>12</v>
      </c>
    </row>
    <row r="8" s="4" customFormat="true" ht="12.75" hidden="false" customHeight="false" outlineLevel="0" collapsed="false">
      <c r="A8" s="20"/>
      <c r="B8" s="21"/>
      <c r="C8" s="22" t="s">
        <v>13</v>
      </c>
      <c r="D8" s="17" t="s">
        <v>14</v>
      </c>
      <c r="E8" s="22" t="s">
        <v>13</v>
      </c>
      <c r="F8" s="17" t="s">
        <v>14</v>
      </c>
      <c r="G8" s="23" t="s">
        <v>15</v>
      </c>
      <c r="H8" s="21"/>
      <c r="I8" s="20"/>
      <c r="J8" s="20"/>
      <c r="K8" s="20"/>
      <c r="L8" s="20"/>
      <c r="M8" s="16" t="s">
        <v>14</v>
      </c>
      <c r="N8" s="24" t="s">
        <v>15</v>
      </c>
      <c r="O8" s="25" t="s">
        <v>16</v>
      </c>
    </row>
    <row r="9" s="4" customFormat="true" ht="12.75" hidden="false" customHeight="false" outlineLevel="0" collapsed="false">
      <c r="A9" s="26"/>
      <c r="B9" s="27"/>
      <c r="C9" s="28"/>
      <c r="D9" s="27"/>
      <c r="E9" s="29"/>
      <c r="F9" s="28"/>
      <c r="G9" s="30"/>
      <c r="H9" s="27"/>
      <c r="I9" s="28"/>
      <c r="J9" s="28"/>
      <c r="K9" s="28"/>
      <c r="L9" s="28"/>
      <c r="M9" s="28"/>
      <c r="N9" s="27"/>
      <c r="O9" s="31"/>
    </row>
    <row r="10" s="4" customFormat="true" ht="12.75" hidden="false" customHeight="false" outlineLevel="0" collapsed="false">
      <c r="A10" s="32" t="s">
        <v>17</v>
      </c>
      <c r="B10" s="33" t="n">
        <v>1017198.1</v>
      </c>
      <c r="C10" s="34" t="n">
        <v>100</v>
      </c>
      <c r="D10" s="33"/>
      <c r="E10" s="35" t="n">
        <v>100</v>
      </c>
      <c r="F10" s="36"/>
      <c r="G10" s="37" t="e">
        <f aca="false">#REF!/#REF!*100</f>
        <v>#REF!</v>
      </c>
      <c r="H10" s="33" t="n">
        <f aca="false">H12+H28+H39+H48</f>
        <v>1470401.6</v>
      </c>
      <c r="I10" s="38" t="n">
        <v>1603364.4</v>
      </c>
      <c r="J10" s="38" t="n">
        <f aca="false">J12+J28+J39</f>
        <v>1448553.3</v>
      </c>
      <c r="K10" s="38" t="n">
        <f aca="false">K12+K28+K39</f>
        <v>1695709.1</v>
      </c>
      <c r="L10" s="38" t="n">
        <f aca="false">L12+L28+L39</f>
        <v>1463485.3</v>
      </c>
      <c r="M10" s="38" t="n">
        <v>100</v>
      </c>
      <c r="N10" s="33" t="n">
        <f aca="false">L10/K10*M10</f>
        <v>86.3052100150904</v>
      </c>
      <c r="O10" s="38" t="n">
        <f aca="false">L10-K10</f>
        <v>-232223.8</v>
      </c>
    </row>
    <row r="11" s="4" customFormat="true" ht="12.75" hidden="false" customHeight="false" outlineLevel="0" collapsed="false">
      <c r="A11" s="39"/>
      <c r="B11" s="29"/>
      <c r="C11" s="36"/>
      <c r="D11" s="29"/>
      <c r="E11" s="29"/>
      <c r="F11" s="36"/>
      <c r="G11" s="40"/>
      <c r="H11" s="29"/>
      <c r="I11" s="36"/>
      <c r="J11" s="36"/>
      <c r="K11" s="36"/>
      <c r="L11" s="36"/>
      <c r="M11" s="36"/>
      <c r="N11" s="29"/>
      <c r="O11" s="39"/>
    </row>
    <row r="12" s="4" customFormat="true" ht="12.75" hidden="false" customHeight="false" outlineLevel="0" collapsed="false">
      <c r="A12" s="41" t="s">
        <v>18</v>
      </c>
      <c r="B12" s="42" t="n">
        <v>348424.6</v>
      </c>
      <c r="C12" s="43" t="n">
        <v>34.3</v>
      </c>
      <c r="D12" s="44" t="n">
        <v>100</v>
      </c>
      <c r="E12" s="42" t="e">
        <f aca="false">#REF!/#REF!*100</f>
        <v>#REF!</v>
      </c>
      <c r="F12" s="43" t="n">
        <v>100</v>
      </c>
      <c r="G12" s="45" t="e">
        <f aca="false">#REF!/#REF!*100</f>
        <v>#REF!</v>
      </c>
      <c r="H12" s="46" t="n">
        <f aca="false">SUM(H14:H25)</f>
        <v>513075.9</v>
      </c>
      <c r="I12" s="43" t="n">
        <v>462614.5</v>
      </c>
      <c r="J12" s="43" t="n">
        <f aca="false">SUM(J14:J25)</f>
        <v>631663.5</v>
      </c>
      <c r="K12" s="43" t="n">
        <f aca="false">SUM(K14:K25)</f>
        <v>482818.9</v>
      </c>
      <c r="L12" s="43" t="n">
        <f aca="false">SUM(L14:L24)</f>
        <v>535625</v>
      </c>
      <c r="M12" s="43" t="n">
        <f aca="false">L12/L10*M10</f>
        <v>36.5992743487072</v>
      </c>
      <c r="N12" s="46" t="n">
        <f aca="false">L12/K12*100</f>
        <v>110.937040782786</v>
      </c>
      <c r="O12" s="47" t="n">
        <f aca="false">L12-K12</f>
        <v>52806.1</v>
      </c>
    </row>
    <row r="13" s="4" customFormat="true" ht="12.75" hidden="false" customHeight="false" outlineLevel="0" collapsed="false">
      <c r="A13" s="32"/>
      <c r="B13" s="48"/>
      <c r="C13" s="49"/>
      <c r="D13" s="50"/>
      <c r="E13" s="48"/>
      <c r="F13" s="51"/>
      <c r="G13" s="52"/>
      <c r="H13" s="52"/>
      <c r="I13" s="52"/>
      <c r="J13" s="52"/>
      <c r="K13" s="53"/>
      <c r="L13" s="52"/>
      <c r="M13" s="54"/>
      <c r="N13" s="46"/>
      <c r="O13" s="39"/>
    </row>
    <row r="14" s="61" customFormat="true" ht="12.75" hidden="false" customHeight="false" outlineLevel="0" collapsed="false">
      <c r="A14" s="55" t="s">
        <v>19</v>
      </c>
      <c r="B14" s="56" t="n">
        <v>268240.1</v>
      </c>
      <c r="C14" s="57"/>
      <c r="D14" s="56" t="n">
        <v>77</v>
      </c>
      <c r="E14" s="56"/>
      <c r="F14" s="58" t="e">
        <f aca="false">#REF!/#REF!*100</f>
        <v>#REF!</v>
      </c>
      <c r="G14" s="57" t="n">
        <v>91</v>
      </c>
      <c r="H14" s="59" t="n">
        <v>426220.6</v>
      </c>
      <c r="I14" s="57" t="n">
        <v>366104</v>
      </c>
      <c r="J14" s="57" t="n">
        <v>391154.9</v>
      </c>
      <c r="K14" s="60" t="n">
        <v>271140</v>
      </c>
      <c r="L14" s="57" t="n">
        <v>349921</v>
      </c>
      <c r="M14" s="57" t="n">
        <f aca="false">L14/L12*100</f>
        <v>65.3294749124854</v>
      </c>
      <c r="N14" s="56" t="n">
        <f aca="false">L14/K14*100</f>
        <v>129.055469499152</v>
      </c>
      <c r="O14" s="57" t="n">
        <f aca="false">L14-K14</f>
        <v>78781</v>
      </c>
    </row>
    <row r="15" s="61" customFormat="true" ht="12.75" hidden="false" customHeight="false" outlineLevel="0" collapsed="false">
      <c r="A15" s="55" t="s">
        <v>20</v>
      </c>
      <c r="B15" s="56"/>
      <c r="C15" s="57"/>
      <c r="D15" s="56"/>
      <c r="E15" s="56"/>
      <c r="F15" s="58"/>
      <c r="G15" s="57"/>
      <c r="H15" s="59"/>
      <c r="I15" s="57"/>
      <c r="J15" s="57" t="n">
        <v>11595.9</v>
      </c>
      <c r="K15" s="60"/>
      <c r="L15" s="57"/>
      <c r="M15" s="57"/>
      <c r="N15" s="56"/>
      <c r="O15" s="57"/>
    </row>
    <row r="16" s="61" customFormat="true" ht="12.75" hidden="false" customHeight="false" outlineLevel="0" collapsed="false">
      <c r="A16" s="55" t="s">
        <v>21</v>
      </c>
      <c r="B16" s="56"/>
      <c r="C16" s="57"/>
      <c r="D16" s="56"/>
      <c r="E16" s="56"/>
      <c r="F16" s="58"/>
      <c r="G16" s="57"/>
      <c r="H16" s="59"/>
      <c r="I16" s="57"/>
      <c r="J16" s="57" t="n">
        <v>103205.9</v>
      </c>
      <c r="K16" s="60" t="n">
        <v>59617</v>
      </c>
      <c r="L16" s="57" t="n">
        <v>58160</v>
      </c>
      <c r="M16" s="57" t="n">
        <f aca="false">L16/L12*100</f>
        <v>10.8583430571762</v>
      </c>
      <c r="N16" s="56" t="n">
        <f aca="false">L16/K16*100</f>
        <v>97.5560662227217</v>
      </c>
      <c r="O16" s="57" t="n">
        <f aca="false">L16-K16</f>
        <v>-1457</v>
      </c>
    </row>
    <row r="17" s="61" customFormat="true" ht="12.75" hidden="false" customHeight="false" outlineLevel="0" collapsed="false">
      <c r="A17" s="55" t="s">
        <v>22</v>
      </c>
      <c r="B17" s="56" t="n">
        <v>32305.9</v>
      </c>
      <c r="C17" s="57"/>
      <c r="D17" s="56" t="n">
        <v>9.3</v>
      </c>
      <c r="E17" s="56"/>
      <c r="F17" s="58" t="e">
        <f aca="false">#REF!/#REF!*100</f>
        <v>#REF!</v>
      </c>
      <c r="G17" s="57" t="n">
        <v>104.1</v>
      </c>
      <c r="H17" s="57" t="n">
        <v>46689.6</v>
      </c>
      <c r="I17" s="57" t="n">
        <v>52446.7</v>
      </c>
      <c r="J17" s="57" t="n">
        <v>45416.3</v>
      </c>
      <c r="K17" s="60" t="n">
        <v>57412</v>
      </c>
      <c r="L17" s="57" t="n">
        <v>35310</v>
      </c>
      <c r="M17" s="57" t="n">
        <f aca="false">L17/L12*100</f>
        <v>6.59229871645274</v>
      </c>
      <c r="N17" s="56" t="n">
        <f aca="false">L17/K17*100</f>
        <v>61.5028217097471</v>
      </c>
      <c r="O17" s="57" t="n">
        <f aca="false">L17-K17</f>
        <v>-22102</v>
      </c>
    </row>
    <row r="18" s="61" customFormat="true" ht="12.75" hidden="false" customHeight="false" outlineLevel="0" collapsed="false">
      <c r="A18" s="55" t="s">
        <v>23</v>
      </c>
      <c r="B18" s="56"/>
      <c r="C18" s="57"/>
      <c r="D18" s="56"/>
      <c r="E18" s="56"/>
      <c r="F18" s="58"/>
      <c r="G18" s="57"/>
      <c r="H18" s="57" t="n">
        <v>3</v>
      </c>
      <c r="I18" s="57"/>
      <c r="J18" s="57" t="n">
        <v>190.3</v>
      </c>
      <c r="K18" s="60"/>
      <c r="L18" s="57"/>
      <c r="M18" s="57"/>
      <c r="N18" s="56"/>
      <c r="O18" s="57"/>
    </row>
    <row r="19" s="61" customFormat="true" ht="12.75" hidden="false" customHeight="false" outlineLevel="0" collapsed="false">
      <c r="A19" s="55" t="s">
        <v>24</v>
      </c>
      <c r="B19" s="56"/>
      <c r="C19" s="57"/>
      <c r="D19" s="56"/>
      <c r="E19" s="56"/>
      <c r="F19" s="58"/>
      <c r="G19" s="57"/>
      <c r="H19" s="57"/>
      <c r="I19" s="57"/>
      <c r="J19" s="57" t="n">
        <v>1860.1</v>
      </c>
      <c r="K19" s="60" t="n">
        <v>4037.9</v>
      </c>
      <c r="L19" s="57" t="n">
        <v>6000</v>
      </c>
      <c r="M19" s="57" t="n">
        <f aca="false">L19/L12*100</f>
        <v>1.12018669778296</v>
      </c>
      <c r="N19" s="56" t="n">
        <f aca="false">L19/K19*100</f>
        <v>148.592089947745</v>
      </c>
      <c r="O19" s="57" t="n">
        <f aca="false">L19-K19</f>
        <v>1962.1</v>
      </c>
    </row>
    <row r="20" s="61" customFormat="true" ht="12.75" hidden="false" customHeight="false" outlineLevel="0" collapsed="false">
      <c r="A20" s="55" t="s">
        <v>25</v>
      </c>
      <c r="B20" s="56"/>
      <c r="C20" s="57"/>
      <c r="D20" s="56"/>
      <c r="E20" s="56"/>
      <c r="F20" s="58"/>
      <c r="G20" s="57"/>
      <c r="H20" s="59"/>
      <c r="I20" s="57"/>
      <c r="J20" s="57"/>
      <c r="K20" s="60" t="n">
        <v>2658</v>
      </c>
      <c r="L20" s="57" t="n">
        <v>2658</v>
      </c>
      <c r="M20" s="62" t="n">
        <f aca="false">L20/L12*100</f>
        <v>0.496242707117853</v>
      </c>
      <c r="N20" s="56" t="n">
        <f aca="false">L20/K20*100</f>
        <v>100</v>
      </c>
      <c r="O20" s="57" t="n">
        <f aca="false">L20-K20</f>
        <v>0</v>
      </c>
    </row>
    <row r="21" s="61" customFormat="true" ht="12.75" hidden="false" customHeight="false" outlineLevel="0" collapsed="false">
      <c r="A21" s="55" t="s">
        <v>26</v>
      </c>
      <c r="B21" s="0"/>
      <c r="C21" s="0"/>
      <c r="D21" s="0"/>
      <c r="E21" s="0"/>
      <c r="F21" s="0"/>
      <c r="G21" s="0"/>
      <c r="H21" s="0"/>
      <c r="I21" s="63"/>
      <c r="J21" s="57" t="n">
        <v>10354.4</v>
      </c>
      <c r="K21" s="60"/>
      <c r="L21" s="57"/>
      <c r="M21" s="57"/>
      <c r="N21" s="56"/>
      <c r="O21" s="57"/>
    </row>
    <row r="22" s="61" customFormat="true" ht="12.75" hidden="false" customHeight="false" outlineLevel="0" collapsed="false">
      <c r="A22" s="55" t="s">
        <v>27</v>
      </c>
      <c r="B22" s="56" t="n">
        <v>49148</v>
      </c>
      <c r="C22" s="57"/>
      <c r="D22" s="56" t="n">
        <v>14.1</v>
      </c>
      <c r="E22" s="56"/>
      <c r="F22" s="58" t="e">
        <f aca="false">#REF!/#REF!*100</f>
        <v>#REF!</v>
      </c>
      <c r="G22" s="57" t="n">
        <v>68.9</v>
      </c>
      <c r="H22" s="57" t="n">
        <v>2878.3</v>
      </c>
      <c r="I22" s="57" t="n">
        <v>11017.4</v>
      </c>
      <c r="J22" s="57" t="n">
        <v>10192.2</v>
      </c>
      <c r="K22" s="60" t="n">
        <v>15681</v>
      </c>
      <c r="L22" s="57" t="n">
        <v>15681</v>
      </c>
      <c r="M22" s="57" t="n">
        <f aca="false">L22/L12*100</f>
        <v>2.92760793465578</v>
      </c>
      <c r="N22" s="56" t="n">
        <f aca="false">L22/K22*100</f>
        <v>100</v>
      </c>
      <c r="O22" s="57" t="n">
        <f aca="false">L22-K22</f>
        <v>0</v>
      </c>
    </row>
    <row r="23" s="61" customFormat="true" ht="12.75" hidden="false" customHeight="false" outlineLevel="0" collapsed="false">
      <c r="A23" s="55" t="s">
        <v>28</v>
      </c>
      <c r="B23" s="56"/>
      <c r="C23" s="57"/>
      <c r="D23" s="56"/>
      <c r="E23" s="56"/>
      <c r="F23" s="58"/>
      <c r="G23" s="57"/>
      <c r="H23" s="57" t="n">
        <v>36384</v>
      </c>
      <c r="I23" s="57" t="n">
        <v>31174.6</v>
      </c>
      <c r="J23" s="57" t="n">
        <v>56702.1</v>
      </c>
      <c r="K23" s="60" t="n">
        <v>71273</v>
      </c>
      <c r="L23" s="57" t="n">
        <v>66795</v>
      </c>
      <c r="M23" s="57" t="n">
        <f aca="false">L23/L12*100</f>
        <v>12.4704784130688</v>
      </c>
      <c r="N23" s="56" t="n">
        <f aca="false">L23/K23*100</f>
        <v>93.7171158783831</v>
      </c>
      <c r="O23" s="57" t="n">
        <f aca="false">L23-K23</f>
        <v>-4478</v>
      </c>
    </row>
    <row r="24" s="61" customFormat="true" ht="12.75" hidden="false" customHeight="false" outlineLevel="0" collapsed="false">
      <c r="A24" s="55" t="s">
        <v>29</v>
      </c>
      <c r="B24" s="56" t="n">
        <v>720</v>
      </c>
      <c r="C24" s="57"/>
      <c r="D24" s="56" t="n">
        <v>0.2</v>
      </c>
      <c r="E24" s="56"/>
      <c r="F24" s="58" t="e">
        <f aca="false">#REF!/#REF!*100</f>
        <v>#REF!</v>
      </c>
      <c r="G24" s="57" t="n">
        <v>123.1</v>
      </c>
      <c r="H24" s="57" t="n">
        <v>896</v>
      </c>
      <c r="I24" s="57" t="n">
        <v>919.6</v>
      </c>
      <c r="J24" s="57" t="n">
        <v>989.5</v>
      </c>
      <c r="K24" s="60" t="n">
        <v>1000</v>
      </c>
      <c r="L24" s="57" t="n">
        <v>1100</v>
      </c>
      <c r="M24" s="57" t="n">
        <f aca="false">L24/L12*100</f>
        <v>0.20536756126021</v>
      </c>
      <c r="N24" s="56" t="n">
        <f aca="false">L24/K24*100</f>
        <v>110</v>
      </c>
      <c r="O24" s="57" t="n">
        <f aca="false">L24-K24</f>
        <v>100</v>
      </c>
    </row>
    <row r="25" s="61" customFormat="true" ht="12.75" hidden="false" customHeight="false" outlineLevel="0" collapsed="false">
      <c r="A25" s="55" t="s">
        <v>30</v>
      </c>
      <c r="B25" s="56" t="n">
        <v>-1989.4</v>
      </c>
      <c r="C25" s="57"/>
      <c r="D25" s="56" t="n">
        <v>-0.6</v>
      </c>
      <c r="E25" s="56"/>
      <c r="F25" s="58" t="e">
        <f aca="false">#REF!/#REF!*100</f>
        <v>#REF!</v>
      </c>
      <c r="G25" s="57" t="e">
        <f aca="false">#REF!/#REF!*100</f>
        <v>#REF!</v>
      </c>
      <c r="H25" s="57" t="n">
        <v>4.4</v>
      </c>
      <c r="I25" s="57" t="n">
        <v>952.2</v>
      </c>
      <c r="J25" s="57" t="n">
        <v>1.9</v>
      </c>
      <c r="K25" s="60"/>
      <c r="L25" s="57"/>
      <c r="M25" s="57"/>
      <c r="N25" s="56"/>
      <c r="O25" s="57"/>
    </row>
    <row r="26" s="61" customFormat="true" ht="12.75" hidden="false" customHeight="false" outlineLevel="0" collapsed="false">
      <c r="A26" s="55" t="s">
        <v>31</v>
      </c>
      <c r="B26" s="56"/>
      <c r="C26" s="57"/>
      <c r="D26" s="56"/>
      <c r="E26" s="56"/>
      <c r="F26" s="58"/>
      <c r="G26" s="57"/>
      <c r="H26" s="57"/>
      <c r="I26" s="57"/>
      <c r="J26" s="63"/>
      <c r="K26" s="0"/>
      <c r="L26" s="63"/>
      <c r="M26" s="57"/>
      <c r="N26" s="56"/>
      <c r="O26" s="64"/>
    </row>
    <row r="27" s="61" customFormat="true" ht="12.75" hidden="false" customHeight="false" outlineLevel="0" collapsed="false">
      <c r="A27" s="55"/>
      <c r="B27" s="56"/>
      <c r="C27" s="57"/>
      <c r="D27" s="56"/>
      <c r="E27" s="56"/>
      <c r="F27" s="58"/>
      <c r="G27" s="57"/>
      <c r="H27" s="65"/>
      <c r="I27" s="65"/>
      <c r="J27" s="65"/>
      <c r="K27" s="60"/>
      <c r="L27" s="65"/>
      <c r="M27" s="57"/>
      <c r="N27" s="56"/>
      <c r="O27" s="64"/>
    </row>
    <row r="28" s="61" customFormat="true" ht="12.75" hidden="false" customHeight="false" outlineLevel="0" collapsed="false">
      <c r="A28" s="66" t="s">
        <v>32</v>
      </c>
      <c r="B28" s="67" t="n">
        <v>101339.7</v>
      </c>
      <c r="C28" s="68" t="n">
        <v>10</v>
      </c>
      <c r="D28" s="67" t="n">
        <v>100</v>
      </c>
      <c r="E28" s="67" t="e">
        <f aca="false">#REF!/#REF!*100</f>
        <v>#REF!</v>
      </c>
      <c r="F28" s="68" t="n">
        <v>100</v>
      </c>
      <c r="G28" s="69" t="e">
        <f aca="false">#REF!/#REF!*100</f>
        <v>#REF!</v>
      </c>
      <c r="H28" s="67" t="n">
        <f aca="false">SUM(H30:H37)</f>
        <v>244214.8</v>
      </c>
      <c r="I28" s="68" t="n">
        <v>241526.9</v>
      </c>
      <c r="J28" s="68" t="n">
        <f aca="false">SUM(J30:J37)</f>
        <v>171911.1</v>
      </c>
      <c r="K28" s="68" t="n">
        <f aca="false">SUM(K30:K37)</f>
        <v>291238.4</v>
      </c>
      <c r="L28" s="68" t="n">
        <f aca="false">SUM(L30:L37)</f>
        <v>200446</v>
      </c>
      <c r="M28" s="68" t="n">
        <f aca="false">L28/L10*M10</f>
        <v>13.6964819530473</v>
      </c>
      <c r="N28" s="67" t="n">
        <f aca="false">L28/K28*100</f>
        <v>68.8254021447721</v>
      </c>
      <c r="O28" s="68" t="n">
        <f aca="false">L28-K28</f>
        <v>-90792.4</v>
      </c>
    </row>
    <row r="29" s="61" customFormat="true" ht="12.75" hidden="false" customHeight="false" outlineLevel="0" collapsed="false">
      <c r="A29" s="70"/>
      <c r="B29" s="71"/>
      <c r="C29" s="72"/>
      <c r="D29" s="71"/>
      <c r="E29" s="71"/>
      <c r="F29" s="72"/>
      <c r="G29" s="73"/>
      <c r="H29" s="72"/>
      <c r="I29" s="72"/>
      <c r="J29" s="72"/>
      <c r="K29" s="72"/>
      <c r="L29" s="72"/>
      <c r="M29" s="72"/>
      <c r="N29" s="72"/>
      <c r="O29" s="74"/>
    </row>
    <row r="30" s="61" customFormat="true" ht="12.75" hidden="false" customHeight="false" outlineLevel="0" collapsed="false">
      <c r="A30" s="55" t="s">
        <v>33</v>
      </c>
      <c r="B30" s="75" t="n">
        <v>49066.7</v>
      </c>
      <c r="C30" s="65"/>
      <c r="D30" s="75" t="n">
        <v>48.4</v>
      </c>
      <c r="E30" s="75"/>
      <c r="F30" s="65" t="e">
        <f aca="false">#REF!/#REF!*100</f>
        <v>#REF!</v>
      </c>
      <c r="G30" s="76" t="e">
        <f aca="false">#REF!/#REF!*100</f>
        <v>#REF!</v>
      </c>
      <c r="H30" s="57" t="n">
        <v>85034.5</v>
      </c>
      <c r="I30" s="57" t="n">
        <v>86615.1</v>
      </c>
      <c r="J30" s="57" t="n">
        <v>84759.6</v>
      </c>
      <c r="K30" s="57" t="n">
        <v>104868</v>
      </c>
      <c r="L30" s="57" t="n">
        <v>109271</v>
      </c>
      <c r="M30" s="57" t="n">
        <f aca="false">L30/L28*100</f>
        <v>54.513933927342</v>
      </c>
      <c r="N30" s="57" t="n">
        <f aca="false">L30/K30*100</f>
        <v>104.198611587901</v>
      </c>
      <c r="O30" s="57" t="n">
        <f aca="false">L30-K30</f>
        <v>4403</v>
      </c>
    </row>
    <row r="31" s="61" customFormat="true" ht="12.75" hidden="false" customHeight="false" outlineLevel="0" collapsed="false">
      <c r="A31" s="55" t="s">
        <v>34</v>
      </c>
      <c r="B31" s="71" t="n">
        <v>1932.7</v>
      </c>
      <c r="C31" s="72"/>
      <c r="D31" s="71" t="n">
        <v>1.9</v>
      </c>
      <c r="E31" s="71"/>
      <c r="F31" s="72" t="e">
        <f aca="false">#REF!/#REF!*100</f>
        <v>#REF!</v>
      </c>
      <c r="G31" s="73" t="e">
        <f aca="false">#REF!/#REF!*100</f>
        <v>#REF!</v>
      </c>
      <c r="H31" s="57" t="n">
        <v>672.6</v>
      </c>
      <c r="I31" s="57" t="n">
        <v>590.3</v>
      </c>
      <c r="J31" s="57" t="n">
        <v>119.9</v>
      </c>
      <c r="K31" s="57" t="n">
        <v>669</v>
      </c>
      <c r="L31" s="57" t="n">
        <v>669</v>
      </c>
      <c r="M31" s="57" t="n">
        <f aca="false">L31/L28*100</f>
        <v>0.333755724733844</v>
      </c>
      <c r="N31" s="57" t="n">
        <f aca="false">L31/K31*100</f>
        <v>100</v>
      </c>
      <c r="O31" s="57" t="n">
        <f aca="false">L31-K31</f>
        <v>0</v>
      </c>
    </row>
    <row r="32" s="61" customFormat="true" ht="12.75" hidden="false" customHeight="false" outlineLevel="0" collapsed="false">
      <c r="A32" s="55" t="s">
        <v>35</v>
      </c>
      <c r="B32" s="56"/>
      <c r="C32" s="57"/>
      <c r="D32" s="56"/>
      <c r="E32" s="56"/>
      <c r="F32" s="57"/>
      <c r="G32" s="60"/>
      <c r="H32" s="57"/>
      <c r="I32" s="57"/>
      <c r="J32" s="57"/>
      <c r="K32" s="57"/>
      <c r="L32" s="57"/>
      <c r="M32" s="57"/>
      <c r="N32" s="57"/>
      <c r="O32" s="64"/>
    </row>
    <row r="33" s="61" customFormat="true" ht="12.75" hidden="false" customHeight="false" outlineLevel="0" collapsed="false">
      <c r="A33" s="55" t="s">
        <v>36</v>
      </c>
      <c r="B33" s="56" t="n">
        <v>314.2</v>
      </c>
      <c r="C33" s="57"/>
      <c r="D33" s="56" t="n">
        <v>0.3</v>
      </c>
      <c r="E33" s="56"/>
      <c r="F33" s="57" t="e">
        <f aca="false">#REF!/#REF!*100</f>
        <v>#REF!</v>
      </c>
      <c r="G33" s="60" t="e">
        <f aca="false">#REF!/#REF!*100</f>
        <v>#REF!</v>
      </c>
      <c r="H33" s="57" t="n">
        <v>16473.9</v>
      </c>
      <c r="I33" s="57" t="n">
        <v>1133.1</v>
      </c>
      <c r="J33" s="57" t="n">
        <v>2958.7</v>
      </c>
      <c r="K33" s="57" t="n">
        <v>9154.4</v>
      </c>
      <c r="L33" s="57" t="n">
        <v>1406</v>
      </c>
      <c r="M33" s="62" t="n">
        <f aca="false">L33/L28*100</f>
        <v>0.701435798170081</v>
      </c>
      <c r="N33" s="57" t="n">
        <f aca="false">L33/K33*100</f>
        <v>15.3587345975706</v>
      </c>
      <c r="O33" s="57" t="n">
        <f aca="false">L33-K33</f>
        <v>-7748.4</v>
      </c>
    </row>
    <row r="34" s="61" customFormat="true" ht="12.75" hidden="false" customHeight="false" outlineLevel="0" collapsed="false">
      <c r="A34" s="55" t="s">
        <v>37</v>
      </c>
      <c r="B34" s="56"/>
      <c r="C34" s="57"/>
      <c r="D34" s="56"/>
      <c r="E34" s="56"/>
      <c r="F34" s="57"/>
      <c r="G34" s="60"/>
      <c r="H34" s="57"/>
      <c r="I34" s="57"/>
      <c r="J34" s="57"/>
      <c r="K34" s="57"/>
      <c r="L34" s="57"/>
      <c r="M34" s="57"/>
      <c r="N34" s="57"/>
      <c r="O34" s="64"/>
    </row>
    <row r="35" s="61" customFormat="true" ht="12.75" hidden="false" customHeight="false" outlineLevel="0" collapsed="false">
      <c r="A35" s="55" t="s">
        <v>38</v>
      </c>
      <c r="B35" s="56" t="n">
        <v>43805.5</v>
      </c>
      <c r="C35" s="57"/>
      <c r="D35" s="56" t="n">
        <v>43.2</v>
      </c>
      <c r="E35" s="56"/>
      <c r="F35" s="57" t="e">
        <f aca="false">#REF!/#REF!*100</f>
        <v>#REF!</v>
      </c>
      <c r="G35" s="60" t="e">
        <f aca="false">#REF!/#REF!*100</f>
        <v>#REF!</v>
      </c>
      <c r="H35" s="57" t="n">
        <v>102929.1</v>
      </c>
      <c r="I35" s="57" t="n">
        <v>96495.2</v>
      </c>
      <c r="J35" s="57" t="n">
        <v>52724.3</v>
      </c>
      <c r="K35" s="57" t="n">
        <v>127547</v>
      </c>
      <c r="L35" s="57" t="n">
        <v>34550</v>
      </c>
      <c r="M35" s="57" t="n">
        <f aca="false">L35/L28*100</f>
        <v>17.2365624657015</v>
      </c>
      <c r="N35" s="57" t="n">
        <f aca="false">L35/K35*100</f>
        <v>27.0880538154563</v>
      </c>
      <c r="O35" s="57" t="n">
        <f aca="false">L35-K35</f>
        <v>-92997</v>
      </c>
    </row>
    <row r="36" s="61" customFormat="true" ht="12.75" hidden="false" customHeight="false" outlineLevel="0" collapsed="false">
      <c r="A36" s="55" t="s">
        <v>39</v>
      </c>
      <c r="B36" s="77" t="n">
        <v>2947.2</v>
      </c>
      <c r="C36" s="78"/>
      <c r="D36" s="77" t="n">
        <v>2.9</v>
      </c>
      <c r="E36" s="77"/>
      <c r="F36" s="78" t="e">
        <f aca="false">#REF!/#REF!*100</f>
        <v>#REF!</v>
      </c>
      <c r="G36" s="79" t="e">
        <f aca="false">#REF!/#REF!*100</f>
        <v>#REF!</v>
      </c>
      <c r="H36" s="57" t="n">
        <v>2569.8</v>
      </c>
      <c r="I36" s="57" t="n">
        <v>1803.3</v>
      </c>
      <c r="J36" s="57" t="n">
        <v>1907.5</v>
      </c>
      <c r="K36" s="57" t="n">
        <v>2500</v>
      </c>
      <c r="L36" s="57" t="n">
        <v>2050</v>
      </c>
      <c r="M36" s="57" t="n">
        <f aca="false">L36/L28*100</f>
        <v>1.02271933588099</v>
      </c>
      <c r="N36" s="57" t="n">
        <f aca="false">L36/K36*100</f>
        <v>82</v>
      </c>
      <c r="O36" s="57" t="n">
        <f aca="false">L36-K36</f>
        <v>-450</v>
      </c>
    </row>
    <row r="37" s="61" customFormat="true" ht="12.75" hidden="false" customHeight="false" outlineLevel="0" collapsed="false">
      <c r="A37" s="55" t="s">
        <v>40</v>
      </c>
      <c r="B37" s="80" t="n">
        <v>3299.2</v>
      </c>
      <c r="C37" s="81"/>
      <c r="D37" s="80" t="n">
        <v>3.3</v>
      </c>
      <c r="E37" s="80"/>
      <c r="F37" s="81" t="e">
        <f aca="false">#REF!/#REF!*100</f>
        <v>#REF!</v>
      </c>
      <c r="G37" s="82" t="e">
        <f aca="false">#REF!/#REF!*100</f>
        <v>#REF!</v>
      </c>
      <c r="H37" s="57" t="n">
        <v>36534.9</v>
      </c>
      <c r="I37" s="57" t="n">
        <v>54889.9</v>
      </c>
      <c r="J37" s="57" t="n">
        <v>29441.1</v>
      </c>
      <c r="K37" s="57" t="n">
        <v>46500</v>
      </c>
      <c r="L37" s="57" t="n">
        <v>52500</v>
      </c>
      <c r="M37" s="57" t="n">
        <f aca="false">L37/L28*100</f>
        <v>26.1915927481716</v>
      </c>
      <c r="N37" s="57" t="n">
        <f aca="false">L37/K37*100</f>
        <v>112.903225806452</v>
      </c>
      <c r="O37" s="57" t="n">
        <f aca="false">L37-K37</f>
        <v>6000</v>
      </c>
    </row>
    <row r="38" s="61" customFormat="true" ht="12.75" hidden="false" customHeight="false" outlineLevel="0" collapsed="false">
      <c r="A38" s="83"/>
      <c r="B38" s="75"/>
      <c r="C38" s="65"/>
      <c r="D38" s="75"/>
      <c r="E38" s="75"/>
      <c r="F38" s="65"/>
      <c r="G38" s="76"/>
      <c r="H38" s="65"/>
      <c r="I38" s="65"/>
      <c r="J38" s="65"/>
      <c r="K38" s="65"/>
      <c r="L38" s="65"/>
      <c r="M38" s="65"/>
      <c r="N38" s="65"/>
      <c r="O38" s="84"/>
    </row>
    <row r="39" s="61" customFormat="true" ht="12.75" hidden="false" customHeight="false" outlineLevel="0" collapsed="false">
      <c r="A39" s="85" t="s">
        <v>41</v>
      </c>
      <c r="B39" s="86" t="n">
        <v>516306.6</v>
      </c>
      <c r="C39" s="87" t="n">
        <v>50.8</v>
      </c>
      <c r="D39" s="86" t="n">
        <v>100</v>
      </c>
      <c r="E39" s="86" t="e">
        <f aca="false">#REF!/#REF!*100</f>
        <v>#REF!</v>
      </c>
      <c r="F39" s="87" t="n">
        <v>100</v>
      </c>
      <c r="G39" s="88" t="e">
        <f aca="false">#REF!/#REF!*100</f>
        <v>#REF!</v>
      </c>
      <c r="H39" s="86" t="n">
        <f aca="false">SUM(H41:H47)</f>
        <v>351953.8</v>
      </c>
      <c r="I39" s="87" t="n">
        <v>847613.5</v>
      </c>
      <c r="J39" s="87" t="n">
        <f aca="false">SUM(J41:J47)</f>
        <v>644978.7</v>
      </c>
      <c r="K39" s="87" t="n">
        <f aca="false">SUM(K41:K47)</f>
        <v>921651.8</v>
      </c>
      <c r="L39" s="87" t="n">
        <f aca="false">SUM(L41:L44)</f>
        <v>727414.3</v>
      </c>
      <c r="M39" s="87" t="n">
        <f aca="false">L39/L10*M10</f>
        <v>49.7042436982456</v>
      </c>
      <c r="N39" s="86" t="n">
        <f aca="false">L39/K39*100</f>
        <v>78.9250669287468</v>
      </c>
      <c r="O39" s="89" t="n">
        <f aca="false">L39-K39</f>
        <v>-194237.5</v>
      </c>
    </row>
    <row r="40" s="61" customFormat="true" ht="12.75" hidden="false" customHeight="false" outlineLevel="0" collapsed="false">
      <c r="A40" s="70"/>
      <c r="B40" s="71"/>
      <c r="C40" s="72"/>
      <c r="D40" s="71"/>
      <c r="E40" s="71"/>
      <c r="F40" s="90"/>
      <c r="G40" s="90"/>
      <c r="H40" s="90"/>
      <c r="I40" s="72"/>
      <c r="J40" s="72"/>
      <c r="K40" s="72"/>
      <c r="L40" s="72"/>
      <c r="M40" s="72"/>
      <c r="N40" s="71"/>
      <c r="O40" s="74"/>
    </row>
    <row r="41" s="61" customFormat="true" ht="12.75" hidden="false" customHeight="false" outlineLevel="0" collapsed="false">
      <c r="A41" s="91" t="s">
        <v>42</v>
      </c>
      <c r="B41" s="56" t="n">
        <v>130</v>
      </c>
      <c r="C41" s="56"/>
      <c r="D41" s="56" t="n">
        <v>0</v>
      </c>
      <c r="E41" s="56"/>
      <c r="F41" s="56" t="e">
        <f aca="false">#REF!/#REF!*100</f>
        <v>#REF!</v>
      </c>
      <c r="G41" s="56" t="e">
        <f aca="false">#REF!/#REF!*100</f>
        <v>#REF!</v>
      </c>
      <c r="H41" s="58" t="n">
        <v>434</v>
      </c>
      <c r="I41" s="57" t="n">
        <v>1046</v>
      </c>
      <c r="J41" s="57" t="n">
        <v>814</v>
      </c>
      <c r="K41" s="57" t="n">
        <v>1126</v>
      </c>
      <c r="L41" s="57" t="n">
        <v>1133</v>
      </c>
      <c r="M41" s="57" t="n">
        <f aca="false">L41/L39*100</f>
        <v>0.155757179917964</v>
      </c>
      <c r="N41" s="56" t="n">
        <f aca="false">L41/K41*100</f>
        <v>100.621669626998</v>
      </c>
      <c r="O41" s="57" t="n">
        <f aca="false">L41-K41</f>
        <v>7</v>
      </c>
    </row>
    <row r="42" s="61" customFormat="true" ht="12.75" hidden="false" customHeight="false" outlineLevel="0" collapsed="false">
      <c r="A42" s="55" t="s">
        <v>43</v>
      </c>
      <c r="B42" s="56" t="n">
        <v>247547.9</v>
      </c>
      <c r="C42" s="57"/>
      <c r="D42" s="56" t="n">
        <v>48.4</v>
      </c>
      <c r="E42" s="56"/>
      <c r="F42" s="58" t="e">
        <f aca="false">#REF!/#REF!*100</f>
        <v>#REF!</v>
      </c>
      <c r="G42" s="58" t="e">
        <f aca="false">#REF!/#REF!*100</f>
        <v>#REF!</v>
      </c>
      <c r="H42" s="58" t="n">
        <v>95767.5</v>
      </c>
      <c r="I42" s="57" t="n">
        <v>299251.7</v>
      </c>
      <c r="J42" s="57" t="n">
        <v>202258.4</v>
      </c>
      <c r="K42" s="92" t="n">
        <v>239108.7</v>
      </c>
      <c r="L42" s="92" t="n">
        <v>0</v>
      </c>
      <c r="M42" s="57" t="n">
        <v>0</v>
      </c>
      <c r="N42" s="56" t="n">
        <f aca="false">L42/K42*100</f>
        <v>0</v>
      </c>
      <c r="O42" s="57" t="n">
        <f aca="false">L42-K42</f>
        <v>-239108.7</v>
      </c>
    </row>
    <row r="43" s="61" customFormat="true" ht="12.75" hidden="false" customHeight="false" outlineLevel="0" collapsed="false">
      <c r="A43" s="91" t="s">
        <v>44</v>
      </c>
      <c r="B43" s="56" t="n">
        <v>250110.7</v>
      </c>
      <c r="C43" s="56"/>
      <c r="D43" s="56" t="n">
        <v>47.9</v>
      </c>
      <c r="E43" s="56"/>
      <c r="F43" s="56" t="e">
        <f aca="false">#REF!/#REF!*100</f>
        <v>#REF!</v>
      </c>
      <c r="G43" s="56" t="e">
        <f aca="false">#REF!/#REF!*100</f>
        <v>#REF!</v>
      </c>
      <c r="H43" s="58" t="n">
        <v>218349</v>
      </c>
      <c r="I43" s="57" t="n">
        <v>516996.5</v>
      </c>
      <c r="J43" s="57" t="n">
        <v>413795.1</v>
      </c>
      <c r="K43" s="57" t="n">
        <v>644605.3</v>
      </c>
      <c r="L43" s="57" t="n">
        <v>697053.5</v>
      </c>
      <c r="M43" s="57" t="n">
        <f aca="false">L43/L39*100</f>
        <v>95.8262024818594</v>
      </c>
      <c r="N43" s="56" t="n">
        <f aca="false">L43/K43*100</f>
        <v>108.136482898915</v>
      </c>
      <c r="O43" s="57" t="n">
        <f aca="false">L43-K43</f>
        <v>52448.2</v>
      </c>
    </row>
    <row r="44" s="4" customFormat="true" ht="12.75" hidden="false" customHeight="false" outlineLevel="0" collapsed="false">
      <c r="A44" s="39" t="s">
        <v>45</v>
      </c>
      <c r="B44" s="50" t="n">
        <v>18518</v>
      </c>
      <c r="C44" s="54"/>
      <c r="D44" s="50" t="n">
        <v>3.6</v>
      </c>
      <c r="E44" s="50"/>
      <c r="F44" s="51" t="e">
        <f aca="false">#REF!/#REF!*100</f>
        <v>#REF!</v>
      </c>
      <c r="G44" s="51" t="e">
        <f aca="false">#REF!/#REF!*100</f>
        <v>#REF!</v>
      </c>
      <c r="H44" s="51" t="n">
        <v>46423.3</v>
      </c>
      <c r="I44" s="54" t="n">
        <v>32106</v>
      </c>
      <c r="J44" s="54" t="n">
        <v>33708.5</v>
      </c>
      <c r="K44" s="54" t="n">
        <v>31477.8</v>
      </c>
      <c r="L44" s="54" t="n">
        <v>29227.8</v>
      </c>
      <c r="M44" s="54" t="n">
        <f aca="false">L44/L39*100</f>
        <v>4.01804033822266</v>
      </c>
      <c r="N44" s="50" t="n">
        <f aca="false">L44/K44*100</f>
        <v>92.8521052932543</v>
      </c>
      <c r="O44" s="54" t="n">
        <f aca="false">L44-K44</f>
        <v>-2250</v>
      </c>
    </row>
    <row r="45" s="96" customFormat="true" ht="12.75" hidden="false" customHeight="false" outlineLevel="0" collapsed="false">
      <c r="A45" s="93" t="s">
        <v>46</v>
      </c>
      <c r="B45" s="48"/>
      <c r="C45" s="48"/>
      <c r="D45" s="48"/>
      <c r="E45" s="48"/>
      <c r="F45" s="48"/>
      <c r="G45" s="48"/>
      <c r="H45" s="94"/>
      <c r="I45" s="49"/>
      <c r="J45" s="49"/>
      <c r="K45" s="49"/>
      <c r="L45" s="49"/>
      <c r="M45" s="49"/>
      <c r="N45" s="48"/>
      <c r="O45" s="95"/>
    </row>
    <row r="46" s="4" customFormat="true" ht="15" hidden="false" customHeight="true" outlineLevel="0" collapsed="false">
      <c r="A46" s="39" t="s">
        <v>47</v>
      </c>
      <c r="B46" s="97"/>
      <c r="C46" s="97"/>
      <c r="D46" s="97"/>
      <c r="E46" s="97"/>
      <c r="F46" s="97"/>
      <c r="G46" s="97"/>
      <c r="H46" s="54"/>
      <c r="I46" s="54"/>
      <c r="J46" s="54" t="n">
        <v>944.2</v>
      </c>
      <c r="K46" s="54" t="n">
        <v>5334</v>
      </c>
      <c r="L46" s="54" t="n">
        <v>0</v>
      </c>
      <c r="M46" s="54"/>
      <c r="N46" s="54" t="n">
        <f aca="false">L46/K46*100</f>
        <v>0</v>
      </c>
      <c r="O46" s="95"/>
    </row>
    <row r="47" s="61" customFormat="true" ht="12.75" hidden="false" customHeight="false" outlineLevel="0" collapsed="false">
      <c r="A47" s="55" t="s">
        <v>48</v>
      </c>
      <c r="B47" s="56" t="n">
        <v>-25.8</v>
      </c>
      <c r="C47" s="57"/>
      <c r="D47" s="56" t="n">
        <v>0</v>
      </c>
      <c r="E47" s="56"/>
      <c r="F47" s="57" t="e">
        <f aca="false">#REF!/#REF!*100</f>
        <v>#REF!</v>
      </c>
      <c r="G47" s="60" t="e">
        <f aca="false">#REF!/#REF!*100</f>
        <v>#REF!</v>
      </c>
      <c r="H47" s="57" t="n">
        <v>-9020</v>
      </c>
      <c r="I47" s="57" t="n">
        <v>-1786.7</v>
      </c>
      <c r="J47" s="57" t="n">
        <v>-6541.5</v>
      </c>
      <c r="K47" s="57" t="n">
        <v>0</v>
      </c>
      <c r="L47" s="57"/>
      <c r="M47" s="57" t="n">
        <v>0</v>
      </c>
      <c r="N47" s="57" t="n">
        <v>0</v>
      </c>
      <c r="O47" s="57" t="n">
        <v>0</v>
      </c>
    </row>
    <row r="48" s="4" customFormat="true" ht="12.75" hidden="false" customHeight="false" outlineLevel="0" collapsed="false">
      <c r="A48" s="98" t="s">
        <v>49</v>
      </c>
      <c r="B48" s="42" t="n">
        <v>51127.2</v>
      </c>
      <c r="C48" s="42" t="n">
        <v>5</v>
      </c>
      <c r="D48" s="42" t="n">
        <v>100</v>
      </c>
      <c r="E48" s="99" t="e">
        <f aca="false">#REF!/#REF!*100</f>
        <v>#REF!</v>
      </c>
      <c r="F48" s="99" t="n">
        <v>100</v>
      </c>
      <c r="G48" s="99" t="e">
        <f aca="false">#REF!/#REF!*100</f>
        <v>#REF!</v>
      </c>
      <c r="H48" s="100" t="n">
        <f aca="false">SUM(H50:H51)</f>
        <v>361157.1</v>
      </c>
      <c r="I48" s="99" t="n">
        <f aca="false">SUM(I50:I51)</f>
        <v>51609.5</v>
      </c>
      <c r="J48" s="100" t="n">
        <v>0</v>
      </c>
      <c r="K48" s="99" t="n">
        <v>0</v>
      </c>
      <c r="L48" s="100" t="n">
        <v>0</v>
      </c>
      <c r="M48" s="100" t="n">
        <v>0</v>
      </c>
      <c r="N48" s="99" t="n">
        <v>0</v>
      </c>
      <c r="O48" s="100" t="n">
        <v>0</v>
      </c>
    </row>
    <row r="49" s="4" customFormat="true" ht="12.75" hidden="false" customHeight="false" outlineLevel="0" collapsed="false">
      <c r="A49" s="101"/>
      <c r="B49" s="48"/>
      <c r="C49" s="49"/>
      <c r="D49" s="48"/>
      <c r="E49" s="48"/>
      <c r="F49" s="49"/>
      <c r="G49" s="53"/>
      <c r="H49" s="48"/>
      <c r="I49" s="49"/>
      <c r="J49" s="49"/>
      <c r="K49" s="49"/>
      <c r="L49" s="49"/>
      <c r="M49" s="49"/>
      <c r="N49" s="48"/>
      <c r="O49" s="95"/>
    </row>
    <row r="50" s="4" customFormat="true" ht="12.75" hidden="false" customHeight="false" outlineLevel="0" collapsed="false">
      <c r="A50" s="39" t="s">
        <v>50</v>
      </c>
      <c r="B50" s="50" t="n">
        <v>51127.2</v>
      </c>
      <c r="C50" s="54"/>
      <c r="D50" s="50"/>
      <c r="E50" s="50"/>
      <c r="F50" s="54" t="e">
        <f aca="false">#REF!/#REF!*100</f>
        <v>#REF!</v>
      </c>
      <c r="G50" s="102" t="e">
        <f aca="false">#REF!/#REF!*100</f>
        <v>#REF!</v>
      </c>
      <c r="H50" s="50" t="n">
        <v>74874.3</v>
      </c>
      <c r="I50" s="54" t="n">
        <v>19766.9</v>
      </c>
      <c r="J50" s="54" t="n">
        <v>0</v>
      </c>
      <c r="K50" s="54" t="n">
        <v>0</v>
      </c>
      <c r="L50" s="54"/>
      <c r="M50" s="54" t="n">
        <v>0</v>
      </c>
      <c r="N50" s="50" t="n">
        <v>0</v>
      </c>
      <c r="O50" s="54" t="n">
        <v>0</v>
      </c>
    </row>
    <row r="51" s="4" customFormat="true" ht="12.75" hidden="false" customHeight="false" outlineLevel="0" collapsed="false">
      <c r="A51" s="39" t="s">
        <v>41</v>
      </c>
      <c r="B51" s="50" t="n">
        <v>0</v>
      </c>
      <c r="C51" s="54"/>
      <c r="D51" s="50"/>
      <c r="E51" s="50"/>
      <c r="F51" s="54" t="e">
        <f aca="false">#REF!/#REF!*100</f>
        <v>#REF!</v>
      </c>
      <c r="G51" s="102" t="e">
        <f aca="false">#REF!/#REF!*100</f>
        <v>#REF!</v>
      </c>
      <c r="H51" s="50" t="n">
        <v>286282.8</v>
      </c>
      <c r="I51" s="54" t="n">
        <v>31842.6</v>
      </c>
      <c r="J51" s="54" t="n">
        <v>0</v>
      </c>
      <c r="K51" s="54" t="n">
        <v>0</v>
      </c>
      <c r="L51" s="54"/>
      <c r="M51" s="54" t="n">
        <v>0</v>
      </c>
      <c r="N51" s="50" t="n">
        <v>0</v>
      </c>
      <c r="O51" s="54" t="n">
        <v>0</v>
      </c>
    </row>
    <row r="52" s="4" customFormat="true" ht="12.75" hidden="false" customHeight="false" outlineLevel="0" collapsed="false">
      <c r="A52" s="103"/>
      <c r="B52" s="97"/>
      <c r="C52" s="104"/>
      <c r="D52" s="97"/>
      <c r="E52" s="97"/>
      <c r="F52" s="104"/>
      <c r="G52" s="105"/>
      <c r="H52" s="97"/>
      <c r="I52" s="104"/>
      <c r="J52" s="104"/>
      <c r="K52" s="104"/>
      <c r="L52" s="104"/>
      <c r="M52" s="104"/>
      <c r="N52" s="97"/>
      <c r="O52" s="106"/>
    </row>
    <row r="53" customFormat="false" ht="12.75" hidden="false" customHeight="false" outlineLevel="0" collapsed="false">
      <c r="O53" s="107"/>
    </row>
    <row r="54" s="110" customFormat="true" ht="39.15" hidden="false" customHeight="true" outlineLevel="0" collapsed="false">
      <c r="A54" s="108" t="s">
        <v>51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9"/>
      <c r="Q54" s="109"/>
    </row>
    <row r="55" customFormat="false" ht="12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customFormat="false" ht="12.75" hidden="false" customHeight="false" outlineLevel="0" collapsed="false">
      <c r="H56" s="112"/>
      <c r="I56" s="112"/>
      <c r="J56" s="112"/>
      <c r="K56" s="112"/>
      <c r="L56" s="112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O58" s="107"/>
    </row>
    <row r="59" customFormat="false" ht="12.75" hidden="false" customHeight="false" outlineLevel="0" collapsed="false">
      <c r="O59" s="107"/>
    </row>
  </sheetData>
  <mergeCells count="7">
    <mergeCell ref="F1:G1"/>
    <mergeCell ref="M1:N1"/>
    <mergeCell ref="A3:N3"/>
    <mergeCell ref="F5:G5"/>
    <mergeCell ref="M5:N5"/>
    <mergeCell ref="A54:O54"/>
    <mergeCell ref="A55:O5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24T11:41:33Z</cp:lastPrinted>
  <dcterms:modified xsi:type="dcterms:W3CDTF">2014-11-24T11:51:30Z</dcterms:modified>
  <cp:revision>31</cp:revision>
  <dc:subject/>
  <dc:title/>
</cp:coreProperties>
</file>